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9748"/>
        <c:axId val="7437588"/>
      </c:lineChart>
      <c:catAx>
        <c:axId val="2659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588"/>
        <c:crossesAt val="0"/>
        <c:auto val="1"/>
        <c:lblAlgn val="ctr"/>
        <c:lblOffset val="100"/>
        <c:noMultiLvlLbl val="0"/>
      </c:catAx>
      <c:valAx>
        <c:axId val="743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9420"/>
        <c:axId val="83604959"/>
      </c:lineChart>
      <c:catAx>
        <c:axId val="9269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4959"/>
        <c:crossesAt val="0"/>
        <c:auto val="1"/>
        <c:lblAlgn val="ctr"/>
        <c:lblOffset val="100"/>
        <c:noMultiLvlLbl val="0"/>
      </c:catAx>
      <c:valAx>
        <c:axId val="83604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9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9163"/>
        <c:axId val="52093206"/>
      </c:lineChart>
      <c:catAx>
        <c:axId val="8682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3206"/>
        <c:crossesAt val="0"/>
        <c:auto val="1"/>
        <c:lblAlgn val="ctr"/>
        <c:lblOffset val="100"/>
        <c:noMultiLvlLbl val="0"/>
      </c:catAx>
      <c:valAx>
        <c:axId val="5209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9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5688"/>
        <c:axId val="44677465"/>
      </c:lineChart>
      <c:catAx>
        <c:axId val="4664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7465"/>
        <c:crossesAt val="0"/>
        <c:auto val="1"/>
        <c:lblAlgn val="ctr"/>
        <c:lblOffset val="100"/>
        <c:noMultiLvlLbl val="0"/>
      </c:catAx>
      <c:valAx>
        <c:axId val="4467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5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